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Befogadásra kerül a gyermekkori Crohn betegség kezelésére egy új gyógyszer (adalimumab).  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Chron%20betegs&#233;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érintett betegkör</v>
          </cell>
        </row>
        <row r="4">
          <cell r="D4" t="str">
            <v>100-150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A tételes finanszírozású Humira (adalimumab) gyógyszer befogadásra kerül a gyermekkori Crohn betegség kezelésében. Ezen betegségben a hatóanyag befogadása az érintett gyermekek esetében a gyógyszerválaszték bővítését, ezáltal a betegellátás javítását szol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:F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48.75" hidden="false" customHeight="true" outlineLevel="0" collapsed="false">
      <c r="A5" s="19"/>
      <c r="B5" s="19"/>
      <c r="C5" s="19"/>
      <c r="D5" s="19"/>
      <c r="E5" s="19"/>
      <c r="F5" s="19"/>
    </row>
    <row r="6" customFormat="false" ht="48.7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36.5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33.75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1.7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30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4.75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érintett betegkör</v>
      </c>
      <c r="C30" s="70"/>
      <c r="D30" s="71" t="str">
        <f aca="false">'[3]Társadalmi,gazdasági hatás'!D4</f>
        <v>100-15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21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24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15.6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27.7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1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A tételes finanszírozású Humira (adalimumab) gyógyszer befogadásra kerül a gyermekkori Crohn betegség kezelésében. Ezen betegségben a hatóanyag befogadása az érintett gyermekek esetében a gyógyszerválaszték bővítését, ezáltal a betegellátás javítását szol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24.75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2:10Z</dcterms:created>
  <dc:creator>Mesi</dc:creator>
  <dc:description/>
  <dc:language>en-US</dc:language>
  <cp:lastModifiedBy>Fiedler Anna Mária</cp:lastModifiedBy>
  <dcterms:modified xsi:type="dcterms:W3CDTF">2014-03-25T09:41:38Z</dcterms:modified>
  <cp:revision>0</cp:revision>
  <dc:subject/>
  <dc:title/>
</cp:coreProperties>
</file>